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Додаток № 5</t>
  </si>
  <si>
    <t xml:space="preserve">до рішення X-ї сесії обласної ради </t>
  </si>
  <si>
    <t xml:space="preserve">VІІ скликання</t>
  </si>
  <si>
    <t xml:space="preserve">від 22 грудня 2016 р.  № 268-10/16</t>
  </si>
  <si>
    <t xml:space="preserve">   Р О З П О Д І Л</t>
  </si>
  <si>
    <t xml:space="preserve">міжбюджетних трансфертів між обласним та іншими бюджетами </t>
  </si>
  <si>
    <t xml:space="preserve">на 2017 рік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субвенції на:</t>
  </si>
  <si>
    <t xml:space="preserve">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І чи ІІ групи внаслідок психічного розладу</t>
  </si>
  <si>
    <t xml:space="preserve">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 надання пільг та житлових субсидій населенню на придбання твердого та рідкого  пічного побутового палива і скрапленого газу</t>
  </si>
  <si>
    <t xml:space="preserve">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Медична субвенція з державного бюджету місцевим бюджетам (цільові видатки на лікування хворих на цукровий та нецукровий діабет)</t>
  </si>
  <si>
    <t xml:space="preserve">Субвенція з обласного бюджету місцевим бюджетам  на виконання заходів з трансплантології</t>
  </si>
  <si>
    <t xml:space="preserve">Інші субвенції </t>
  </si>
  <si>
    <t xml:space="preserve">Разом субвенції загального фонду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Обласний бюджет Львівської області</t>
  </si>
  <si>
    <t xml:space="preserve">Обласний бюджет Вінницької області</t>
  </si>
  <si>
    <t xml:space="preserve">Всього</t>
  </si>
  <si>
    <t xml:space="preserve">Керуючий справами обласної ради                                          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0" workbookViewId="0">
      <selection pane="topLeft" activeCell="A36" activeCellId="0" sqref="A36: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2.85"/>
    <col collapsed="false" customWidth="true" hidden="false" outlineLevel="0" max="5" min="5" style="0" width="26.84"/>
    <col collapsed="false" customWidth="true" hidden="false" outlineLevel="0" max="6" min="6" style="0" width="16.42"/>
    <col collapsed="false" customWidth="true" hidden="false" outlineLevel="0" max="7" min="7" style="0" width="15.56"/>
    <col collapsed="false" customWidth="true" hidden="false" outlineLevel="0" max="8" min="8" style="0" width="12.28"/>
    <col collapsed="false" customWidth="true" hidden="false" outlineLevel="0" max="9" min="9" style="0" width="14.14"/>
    <col collapsed="false" customWidth="true" hidden="false" outlineLevel="0" max="10" min="10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</row>
    <row r="2" customFormat="false" ht="15.75" hidden="false" customHeight="fals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  <c r="J2" s="2"/>
    </row>
    <row r="3" customFormat="false" ht="15.7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  <c r="H3" s="2"/>
      <c r="I3" s="2"/>
      <c r="J3" s="2"/>
    </row>
    <row r="4" customFormat="false" ht="14.25" hidden="false" customHeight="true" outlineLevel="0" collapsed="false">
      <c r="A4" s="3"/>
      <c r="B4" s="3"/>
      <c r="C4" s="3"/>
      <c r="D4" s="3"/>
      <c r="E4" s="2" t="s">
        <v>3</v>
      </c>
      <c r="F4" s="2"/>
      <c r="G4" s="2"/>
      <c r="H4" s="2"/>
      <c r="I4" s="2"/>
      <c r="J4" s="2"/>
    </row>
    <row r="5" customFormat="false" ht="0.75" hidden="false" customHeight="true" outlineLevel="0" collapsed="false">
      <c r="A5" s="4"/>
      <c r="B5" s="3"/>
      <c r="C5" s="3"/>
      <c r="D5" s="3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9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7"/>
      <c r="L8" s="7"/>
    </row>
    <row r="9" customFormat="false" ht="13.5" hidden="false" customHeight="true" outlineLevel="0" collapsed="false">
      <c r="A9" s="10"/>
      <c r="B9" s="3"/>
      <c r="C9" s="3"/>
      <c r="D9" s="11"/>
      <c r="E9" s="12"/>
      <c r="F9" s="12"/>
      <c r="G9" s="12"/>
      <c r="H9" s="12"/>
      <c r="I9" s="12"/>
      <c r="J9" s="13" t="s">
        <v>7</v>
      </c>
      <c r="K9" s="9"/>
    </row>
    <row r="10" customFormat="false" ht="21" hidden="false" customHeight="true" outlineLevel="0" collapsed="false">
      <c r="A10" s="14" t="s">
        <v>8</v>
      </c>
      <c r="B10" s="15" t="s">
        <v>9</v>
      </c>
      <c r="C10" s="15"/>
      <c r="D10" s="15"/>
      <c r="E10" s="15"/>
      <c r="F10" s="15"/>
      <c r="G10" s="15"/>
      <c r="H10" s="15"/>
      <c r="I10" s="15"/>
      <c r="J10" s="16" t="s">
        <v>10</v>
      </c>
    </row>
    <row r="11" customFormat="false" ht="19.5" hidden="false" customHeight="true" outlineLevel="0" collapsed="false">
      <c r="A11" s="14"/>
      <c r="B11" s="17" t="s">
        <v>11</v>
      </c>
      <c r="C11" s="17"/>
      <c r="D11" s="17"/>
      <c r="E11" s="17"/>
      <c r="F11" s="17"/>
      <c r="G11" s="17"/>
      <c r="H11" s="17"/>
      <c r="I11" s="17"/>
      <c r="J11" s="16"/>
    </row>
    <row r="12" customFormat="false" ht="21" hidden="false" customHeight="true" outlineLevel="0" collapsed="false">
      <c r="A12" s="14"/>
      <c r="B12" s="16" t="s">
        <v>12</v>
      </c>
      <c r="C12" s="16"/>
      <c r="D12" s="16"/>
      <c r="E12" s="16"/>
      <c r="F12" s="16"/>
      <c r="G12" s="16"/>
      <c r="H12" s="16"/>
      <c r="I12" s="16"/>
      <c r="J12" s="16"/>
    </row>
    <row r="13" customFormat="false" ht="21" hidden="false" customHeight="true" outlineLevel="0" collapsed="false">
      <c r="A13" s="14"/>
      <c r="B13" s="18" t="s">
        <v>13</v>
      </c>
      <c r="C13" s="18" t="s">
        <v>14</v>
      </c>
      <c r="D13" s="18" t="s">
        <v>15</v>
      </c>
      <c r="E13" s="19" t="s">
        <v>16</v>
      </c>
      <c r="F13" s="19" t="s">
        <v>17</v>
      </c>
      <c r="G13" s="19" t="s">
        <v>18</v>
      </c>
      <c r="H13" s="20" t="s">
        <v>19</v>
      </c>
      <c r="I13" s="14" t="s">
        <v>20</v>
      </c>
      <c r="J13" s="16"/>
    </row>
    <row r="14" customFormat="false" ht="195" hidden="false" customHeight="true" outlineLevel="0" collapsed="false">
      <c r="A14" s="14"/>
      <c r="B14" s="18"/>
      <c r="C14" s="18"/>
      <c r="D14" s="18"/>
      <c r="E14" s="18"/>
      <c r="F14" s="19"/>
      <c r="G14" s="19"/>
      <c r="H14" s="20"/>
      <c r="I14" s="14"/>
      <c r="J14" s="16"/>
    </row>
    <row r="15" customFormat="false" ht="15" hidden="false" customHeight="true" outlineLevel="0" collapsed="false">
      <c r="A15" s="21" t="n">
        <v>1</v>
      </c>
      <c r="B15" s="21" t="n">
        <v>2</v>
      </c>
      <c r="C15" s="22" t="n">
        <v>3</v>
      </c>
      <c r="D15" s="21" t="n">
        <v>4</v>
      </c>
      <c r="E15" s="23" t="n">
        <v>6</v>
      </c>
      <c r="F15" s="23"/>
      <c r="G15" s="23"/>
      <c r="H15" s="23" t="n">
        <v>7</v>
      </c>
      <c r="I15" s="21" t="n">
        <v>8</v>
      </c>
      <c r="J15" s="22" t="n">
        <v>9</v>
      </c>
    </row>
    <row r="16" customFormat="false" ht="15.75" hidden="false" customHeight="false" outlineLevel="0" collapsed="false">
      <c r="A16" s="24" t="s">
        <v>21</v>
      </c>
      <c r="B16" s="25" t="n">
        <v>255205600</v>
      </c>
      <c r="C16" s="26" t="n">
        <v>319131400</v>
      </c>
      <c r="D16" s="26" t="n">
        <v>482400</v>
      </c>
      <c r="E16" s="25" t="n">
        <v>919800</v>
      </c>
      <c r="F16" s="25" t="n">
        <v>4404200</v>
      </c>
      <c r="G16" s="25"/>
      <c r="H16" s="26"/>
      <c r="I16" s="27" t="n">
        <f aca="false">SUM(B16:H16)</f>
        <v>580143400</v>
      </c>
      <c r="J16" s="27" t="n">
        <f aca="false">I16</f>
        <v>580143400</v>
      </c>
    </row>
    <row r="17" customFormat="false" ht="15.75" hidden="false" customHeight="false" outlineLevel="0" collapsed="false">
      <c r="A17" s="24" t="s">
        <v>22</v>
      </c>
      <c r="B17" s="25" t="n">
        <v>10959800</v>
      </c>
      <c r="C17" s="26" t="n">
        <v>16005600</v>
      </c>
      <c r="D17" s="26"/>
      <c r="E17" s="25" t="n">
        <v>348900</v>
      </c>
      <c r="F17" s="25" t="n">
        <v>166500</v>
      </c>
      <c r="G17" s="25"/>
      <c r="H17" s="26"/>
      <c r="I17" s="27" t="n">
        <f aca="false">SUM(B17:H17)</f>
        <v>27480800</v>
      </c>
      <c r="J17" s="27" t="n">
        <f aca="false">I17</f>
        <v>27480800</v>
      </c>
    </row>
    <row r="18" customFormat="false" ht="18.75" hidden="false" customHeight="true" outlineLevel="0" collapsed="false">
      <c r="A18" s="28" t="s">
        <v>23</v>
      </c>
      <c r="B18" s="29" t="n">
        <f aca="false">SUM(B16:B17)</f>
        <v>266165400</v>
      </c>
      <c r="C18" s="27" t="n">
        <f aca="false">SUM(C16:C17)</f>
        <v>335137000</v>
      </c>
      <c r="D18" s="27" t="n">
        <f aca="false">SUM(D16:D17)</f>
        <v>482400</v>
      </c>
      <c r="E18" s="29" t="n">
        <f aca="false">SUM(E16:E17)</f>
        <v>1268700</v>
      </c>
      <c r="F18" s="29" t="n">
        <f aca="false">SUM(F16:F17)</f>
        <v>4570700</v>
      </c>
      <c r="G18" s="29" t="n">
        <f aca="false">SUM(G16:G17)</f>
        <v>0</v>
      </c>
      <c r="H18" s="27" t="n">
        <f aca="false">SUM(H16:H17)</f>
        <v>0</v>
      </c>
      <c r="I18" s="27" t="n">
        <f aca="false">SUM(I16:I17)</f>
        <v>607624200</v>
      </c>
      <c r="J18" s="27" t="n">
        <f aca="false">J16+J17</f>
        <v>607624200</v>
      </c>
    </row>
    <row r="19" customFormat="false" ht="15.75" hidden="false" customHeight="false" outlineLevel="0" collapsed="false">
      <c r="A19" s="24" t="s">
        <v>24</v>
      </c>
      <c r="B19" s="25" t="n">
        <v>161264900</v>
      </c>
      <c r="C19" s="26" t="n">
        <v>68124200</v>
      </c>
      <c r="D19" s="26" t="n">
        <v>4175100</v>
      </c>
      <c r="E19" s="25" t="n">
        <v>3219300</v>
      </c>
      <c r="F19" s="25" t="n">
        <v>751900</v>
      </c>
      <c r="G19" s="25"/>
      <c r="H19" s="26"/>
      <c r="I19" s="27" t="n">
        <f aca="false">SUM(B19:H19)</f>
        <v>237535400</v>
      </c>
      <c r="J19" s="27" t="n">
        <f aca="false">I19</f>
        <v>237535400</v>
      </c>
    </row>
    <row r="20" customFormat="false" ht="15.75" hidden="false" customHeight="false" outlineLevel="0" collapsed="false">
      <c r="A20" s="24" t="s">
        <v>25</v>
      </c>
      <c r="B20" s="25" t="n">
        <v>92375000</v>
      </c>
      <c r="C20" s="26" t="n">
        <v>25207000</v>
      </c>
      <c r="D20" s="26" t="n">
        <v>6118400</v>
      </c>
      <c r="E20" s="25" t="n">
        <v>396500</v>
      </c>
      <c r="F20" s="25" t="n">
        <v>531700</v>
      </c>
      <c r="G20" s="25"/>
      <c r="H20" s="26"/>
      <c r="I20" s="27" t="n">
        <f aca="false">SUM(B20:H20)</f>
        <v>124628600</v>
      </c>
      <c r="J20" s="27" t="n">
        <f aca="false">I20</f>
        <v>124628600</v>
      </c>
    </row>
    <row r="21" customFormat="false" ht="15.75" hidden="false" customHeight="false" outlineLevel="0" collapsed="false">
      <c r="A21" s="24" t="s">
        <v>26</v>
      </c>
      <c r="B21" s="25" t="n">
        <v>172224600</v>
      </c>
      <c r="C21" s="26" t="n">
        <v>40402600</v>
      </c>
      <c r="D21" s="26" t="n">
        <v>13235600</v>
      </c>
      <c r="E21" s="25" t="n">
        <v>1110100</v>
      </c>
      <c r="F21" s="25" t="n">
        <v>1012400</v>
      </c>
      <c r="G21" s="25" t="n">
        <v>81900</v>
      </c>
      <c r="H21" s="26"/>
      <c r="I21" s="27" t="n">
        <f aca="false">SUM(B21:H21)</f>
        <v>228067200</v>
      </c>
      <c r="J21" s="27" t="n">
        <f aca="false">I21</f>
        <v>228067200</v>
      </c>
    </row>
    <row r="22" customFormat="false" ht="15.75" hidden="false" customHeight="false" outlineLevel="0" collapsed="false">
      <c r="A22" s="24" t="s">
        <v>27</v>
      </c>
      <c r="B22" s="25" t="n">
        <v>82981000</v>
      </c>
      <c r="C22" s="26" t="n">
        <v>97863900</v>
      </c>
      <c r="D22" s="26" t="n">
        <v>4832800</v>
      </c>
      <c r="E22" s="25" t="n">
        <v>745300</v>
      </c>
      <c r="F22" s="25" t="n">
        <v>805700</v>
      </c>
      <c r="G22" s="25" t="n">
        <v>320700</v>
      </c>
      <c r="H22" s="26"/>
      <c r="I22" s="27" t="n">
        <f aca="false">SUM(B22:H22)</f>
        <v>187549400</v>
      </c>
      <c r="J22" s="27" t="n">
        <f aca="false">I22</f>
        <v>187549400</v>
      </c>
    </row>
    <row r="23" customFormat="false" ht="15.75" hidden="false" customHeight="false" outlineLevel="0" collapsed="false">
      <c r="A23" s="24" t="s">
        <v>28</v>
      </c>
      <c r="B23" s="25" t="n">
        <v>62627100</v>
      </c>
      <c r="C23" s="26" t="n">
        <v>59302100</v>
      </c>
      <c r="D23" s="26" t="n">
        <v>3464300</v>
      </c>
      <c r="E23" s="25" t="n">
        <v>1141800</v>
      </c>
      <c r="F23" s="25" t="n">
        <v>692900</v>
      </c>
      <c r="G23" s="25" t="n">
        <v>51000</v>
      </c>
      <c r="H23" s="26"/>
      <c r="I23" s="27" t="n">
        <f aca="false">SUM(B23:H23)</f>
        <v>127279200</v>
      </c>
      <c r="J23" s="27" t="n">
        <f aca="false">I23</f>
        <v>127279200</v>
      </c>
    </row>
    <row r="24" customFormat="false" ht="15.75" hidden="false" customHeight="false" outlineLevel="0" collapsed="false">
      <c r="A24" s="24" t="s">
        <v>29</v>
      </c>
      <c r="B24" s="25" t="n">
        <v>89243700</v>
      </c>
      <c r="C24" s="26" t="n">
        <v>116782400</v>
      </c>
      <c r="D24" s="26" t="n">
        <v>3755200</v>
      </c>
      <c r="E24" s="25" t="n">
        <v>1696900</v>
      </c>
      <c r="F24" s="25" t="n">
        <v>1090300</v>
      </c>
      <c r="G24" s="25" t="n">
        <v>333000</v>
      </c>
      <c r="H24" s="26"/>
      <c r="I24" s="27" t="n">
        <f aca="false">SUM(B24:H24)</f>
        <v>212901500</v>
      </c>
      <c r="J24" s="27" t="n">
        <f aca="false">I24</f>
        <v>212901500</v>
      </c>
    </row>
    <row r="25" customFormat="false" ht="15.75" hidden="false" customHeight="false" outlineLevel="0" collapsed="false">
      <c r="A25" s="24" t="s">
        <v>30</v>
      </c>
      <c r="B25" s="25" t="n">
        <v>104900400</v>
      </c>
      <c r="C25" s="26" t="n">
        <v>106332700</v>
      </c>
      <c r="D25" s="26" t="n">
        <v>4272200</v>
      </c>
      <c r="E25" s="25" t="n">
        <v>634300</v>
      </c>
      <c r="F25" s="25" t="n">
        <v>1315900</v>
      </c>
      <c r="G25" s="25" t="n">
        <v>325000</v>
      </c>
      <c r="H25" s="26"/>
      <c r="I25" s="27" t="n">
        <f aca="false">SUM(B25:H25)</f>
        <v>217780500</v>
      </c>
      <c r="J25" s="27" t="n">
        <f aca="false">I25</f>
        <v>217780500</v>
      </c>
    </row>
    <row r="26" customFormat="false" ht="15.75" hidden="false" customHeight="false" outlineLevel="0" collapsed="false">
      <c r="A26" s="24" t="s">
        <v>31</v>
      </c>
      <c r="B26" s="25" t="n">
        <v>104900400</v>
      </c>
      <c r="C26" s="26" t="n">
        <v>782600</v>
      </c>
      <c r="D26" s="26" t="n">
        <v>9415600</v>
      </c>
      <c r="E26" s="25" t="n">
        <v>967400</v>
      </c>
      <c r="F26" s="25" t="n">
        <v>198700</v>
      </c>
      <c r="G26" s="25" t="n">
        <v>87300</v>
      </c>
      <c r="H26" s="26"/>
      <c r="I26" s="27" t="n">
        <f aca="false">SUM(B26:H26)</f>
        <v>116352000</v>
      </c>
      <c r="J26" s="27" t="n">
        <f aca="false">I26</f>
        <v>116352000</v>
      </c>
    </row>
    <row r="27" customFormat="false" ht="15.75" hidden="false" customHeight="false" outlineLevel="0" collapsed="false">
      <c r="A27" s="24" t="s">
        <v>32</v>
      </c>
      <c r="B27" s="25" t="n">
        <v>62627100</v>
      </c>
      <c r="C27" s="26" t="n">
        <v>47907300</v>
      </c>
      <c r="D27" s="26" t="n">
        <v>3859200</v>
      </c>
      <c r="E27" s="25" t="n">
        <v>1125900</v>
      </c>
      <c r="F27" s="25" t="n">
        <v>867400</v>
      </c>
      <c r="G27" s="25" t="n">
        <v>275000</v>
      </c>
      <c r="H27" s="26"/>
      <c r="I27" s="27" t="n">
        <f aca="false">SUM(B27:H27)</f>
        <v>116661900</v>
      </c>
      <c r="J27" s="27" t="n">
        <f aca="false">I27</f>
        <v>116661900</v>
      </c>
    </row>
    <row r="28" customFormat="false" ht="15.75" hidden="false" customHeight="false" outlineLevel="0" collapsed="false">
      <c r="A28" s="24" t="s">
        <v>33</v>
      </c>
      <c r="B28" s="25" t="n">
        <v>241114500</v>
      </c>
      <c r="C28" s="26" t="n">
        <v>73137500</v>
      </c>
      <c r="D28" s="26" t="n">
        <v>8614400</v>
      </c>
      <c r="E28" s="25" t="n">
        <v>2537300</v>
      </c>
      <c r="F28" s="25" t="n">
        <v>1560400</v>
      </c>
      <c r="G28" s="25" t="n">
        <v>228800</v>
      </c>
      <c r="H28" s="26"/>
      <c r="I28" s="27" t="n">
        <f aca="false">SUM(B28:H28)</f>
        <v>327192900</v>
      </c>
      <c r="J28" s="27" t="n">
        <f aca="false">I28</f>
        <v>327192900</v>
      </c>
    </row>
    <row r="29" customFormat="false" ht="15.75" hidden="false" customHeight="false" outlineLevel="0" collapsed="false">
      <c r="A29" s="24" t="s">
        <v>34</v>
      </c>
      <c r="B29" s="25" t="n">
        <v>125254300</v>
      </c>
      <c r="C29" s="26" t="n">
        <v>102363000</v>
      </c>
      <c r="D29" s="26" t="n">
        <v>8167200</v>
      </c>
      <c r="E29" s="25" t="n">
        <v>1014900</v>
      </c>
      <c r="F29" s="25" t="n">
        <v>1060800</v>
      </c>
      <c r="G29" s="25" t="n">
        <v>297300</v>
      </c>
      <c r="H29" s="26"/>
      <c r="I29" s="27" t="n">
        <f aca="false">SUM(B29:H29)</f>
        <v>238157500</v>
      </c>
      <c r="J29" s="27" t="n">
        <f aca="false">I29</f>
        <v>238157500</v>
      </c>
    </row>
    <row r="30" customFormat="false" ht="18" hidden="false" customHeight="true" outlineLevel="0" collapsed="false">
      <c r="A30" s="28" t="s">
        <v>35</v>
      </c>
      <c r="B30" s="29" t="n">
        <f aca="false">SUM(B19:B29)</f>
        <v>1299513000</v>
      </c>
      <c r="C30" s="27" t="n">
        <f aca="false">SUM(C19:C29)</f>
        <v>738205300</v>
      </c>
      <c r="D30" s="27" t="n">
        <f aca="false">SUM(D19:D29)</f>
        <v>69910000</v>
      </c>
      <c r="E30" s="29" t="n">
        <f aca="false">SUM(E19:E29)</f>
        <v>14589700</v>
      </c>
      <c r="F30" s="29" t="n">
        <f aca="false">SUM(F19:F29)</f>
        <v>9888100</v>
      </c>
      <c r="G30" s="29" t="n">
        <f aca="false">SUM(G19:G29)</f>
        <v>2000000</v>
      </c>
      <c r="H30" s="27" t="n">
        <f aca="false">SUM(H19:H29)</f>
        <v>0</v>
      </c>
      <c r="I30" s="27" t="n">
        <f aca="false">SUM(I19:I29)</f>
        <v>2134106100</v>
      </c>
      <c r="J30" s="27" t="n">
        <f aca="false">SUM(J19:J29)</f>
        <v>2134106100</v>
      </c>
    </row>
    <row r="31" customFormat="false" ht="31.5" hidden="false" customHeight="true" outlineLevel="0" collapsed="false">
      <c r="A31" s="30" t="s">
        <v>36</v>
      </c>
      <c r="B31" s="27"/>
      <c r="C31" s="27"/>
      <c r="D31" s="27"/>
      <c r="E31" s="27"/>
      <c r="F31" s="27"/>
      <c r="G31" s="27"/>
      <c r="H31" s="27" t="n">
        <v>50000</v>
      </c>
      <c r="I31" s="27" t="n">
        <f aca="false">SUM(B31:H31)</f>
        <v>50000</v>
      </c>
      <c r="J31" s="27" t="n">
        <f aca="false">I31</f>
        <v>50000</v>
      </c>
    </row>
    <row r="32" customFormat="false" ht="33" hidden="false" customHeight="true" outlineLevel="0" collapsed="false">
      <c r="A32" s="30" t="s">
        <v>37</v>
      </c>
      <c r="B32" s="27"/>
      <c r="C32" s="27"/>
      <c r="D32" s="27"/>
      <c r="E32" s="27"/>
      <c r="F32" s="27"/>
      <c r="G32" s="27"/>
      <c r="H32" s="27" t="n">
        <v>700000</v>
      </c>
      <c r="I32" s="27" t="n">
        <f aca="false">SUM(B32:H32)</f>
        <v>700000</v>
      </c>
      <c r="J32" s="27" t="n">
        <f aca="false">I32</f>
        <v>700000</v>
      </c>
    </row>
    <row r="33" customFormat="false" ht="24" hidden="false" customHeight="true" outlineLevel="0" collapsed="false">
      <c r="A33" s="31" t="s">
        <v>38</v>
      </c>
      <c r="B33" s="27" t="n">
        <f aca="false">B18+B30+B31</f>
        <v>1565678400</v>
      </c>
      <c r="C33" s="27" t="n">
        <f aca="false">C18+C30+C31</f>
        <v>1073342300</v>
      </c>
      <c r="D33" s="27" t="n">
        <f aca="false">D18+D30+D31</f>
        <v>70392400</v>
      </c>
      <c r="E33" s="27" t="n">
        <f aca="false">E18+E30+E31</f>
        <v>15858400</v>
      </c>
      <c r="F33" s="27" t="n">
        <f aca="false">F18+F30+F31</f>
        <v>14458800</v>
      </c>
      <c r="G33" s="27" t="n">
        <f aca="false">G18+G30+G31</f>
        <v>2000000</v>
      </c>
      <c r="H33" s="27" t="n">
        <f aca="false">H18+H30+H31+H32</f>
        <v>750000</v>
      </c>
      <c r="I33" s="27" t="n">
        <f aca="false">I18+I30+I31+I32</f>
        <v>2742480300</v>
      </c>
      <c r="J33" s="27" t="n">
        <f aca="false">J18+J30+J31+J32</f>
        <v>2742480300</v>
      </c>
    </row>
    <row r="34" customFormat="false" ht="6.7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</row>
    <row r="35" s="33" customFormat="tru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</row>
    <row r="36" s="33" customFormat="true" ht="18.75" hidden="false" customHeight="false" outlineLevel="0" collapsed="false">
      <c r="A36" s="34" t="s">
        <v>39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</row>
    <row r="38" customFormat="false" ht="71.2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</sheetData>
  <mergeCells count="24">
    <mergeCell ref="E1:J1"/>
    <mergeCell ref="E2:J2"/>
    <mergeCell ref="E3:J3"/>
    <mergeCell ref="E4:J4"/>
    <mergeCell ref="A6:J6"/>
    <mergeCell ref="K6:L6"/>
    <mergeCell ref="A7:J7"/>
    <mergeCell ref="A8:J8"/>
    <mergeCell ref="K8:L8"/>
    <mergeCell ref="A10:A14"/>
    <mergeCell ref="B10:I10"/>
    <mergeCell ref="J10:J14"/>
    <mergeCell ref="B11:I11"/>
    <mergeCell ref="B12:I12"/>
    <mergeCell ref="B13:B14"/>
    <mergeCell ref="C13:C14"/>
    <mergeCell ref="D13:D14"/>
    <mergeCell ref="E13:E14"/>
    <mergeCell ref="F13:F14"/>
    <mergeCell ref="G13:G14"/>
    <mergeCell ref="H13:H14"/>
    <mergeCell ref="I13:I14"/>
    <mergeCell ref="A36:P36"/>
    <mergeCell ref="A38:J38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1</cp:lastModifiedBy>
  <cp:lastPrinted>2016-12-29T12:56:33Z</cp:lastPrinted>
  <dcterms:modified xsi:type="dcterms:W3CDTF">2016-12-29T12:56:37Z</dcterms:modified>
  <cp:revision>0</cp:revision>
  <dc:subject/>
  <dc:title/>
</cp:coreProperties>
</file>